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50782299"/>
        <c:axId val="19789226"/>
      </c:scatterChart>
      <c:valAx>
        <c:axId val="50782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26"/>
        <c:crossesAt val="0"/>
        <c:crossBetween val="midCat"/>
        <c:majorUnit val="10"/>
      </c:valAx>
      <c:valAx>
        <c:axId val="1978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74401843"/>
        <c:axId val="28565898"/>
      </c:scatterChart>
      <c:valAx>
        <c:axId val="74401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98"/>
        <c:crossesAt val="0"/>
        <c:crossBetween val="midCat"/>
        <c:majorUnit val="10"/>
      </c:valAx>
      <c:valAx>
        <c:axId val="28565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63990615"/>
        <c:axId val="27139749"/>
      </c:scatterChart>
      <c:valAx>
        <c:axId val="63990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49"/>
        <c:crossesAt val="0"/>
        <c:crossBetween val="midCat"/>
        <c:majorUnit val="10"/>
      </c:valAx>
      <c:valAx>
        <c:axId val="27139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630318"/>
        <c:axId val="72197449"/>
      </c:scatterChart>
      <c:valAx>
        <c:axId val="63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449"/>
        <c:crossesAt val="0"/>
        <c:crossBetween val="midCat"/>
        <c:majorUnit val="10"/>
      </c:valAx>
      <c:valAx>
        <c:axId val="7219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56895656"/>
        <c:axId val="63835555"/>
      </c:scatterChart>
      <c:valAx>
        <c:axId val="56895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555"/>
        <c:crossesAt val="0"/>
        <c:crossBetween val="midCat"/>
        <c:majorUnit val="10"/>
      </c:valAx>
      <c:valAx>
        <c:axId val="6383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6090679"/>
        <c:axId val="91374994"/>
      </c:scatterChart>
      <c:valAx>
        <c:axId val="6090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94"/>
        <c:crossesAt val="0"/>
        <c:crossBetween val="midCat"/>
      </c:valAx>
      <c:valAx>
        <c:axId val="9137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54153876"/>
        <c:axId val="92986891"/>
      </c:scatterChart>
      <c:valAx>
        <c:axId val="54153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891"/>
        <c:crossesAt val="0"/>
        <c:crossBetween val="midCat"/>
      </c:valAx>
      <c:valAx>
        <c:axId val="92986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49762577"/>
        <c:axId val="57807175"/>
      </c:scatterChart>
      <c:valAx>
        <c:axId val="4976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175"/>
        <c:crossesAt val="0"/>
        <c:crossBetween val="midCat"/>
      </c:valAx>
      <c:valAx>
        <c:axId val="57807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55443016"/>
        <c:axId val="23947717"/>
      </c:scatterChart>
      <c:valAx>
        <c:axId val="55443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717"/>
        <c:crossesAt val="0"/>
        <c:crossBetween val="midCat"/>
      </c:valAx>
      <c:valAx>
        <c:axId val="23947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31433020"/>
        <c:axId val="54620606"/>
      </c:scatterChart>
      <c:valAx>
        <c:axId val="31433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606"/>
        <c:crossesAt val="0"/>
        <c:crossBetween val="midCat"/>
      </c:valAx>
      <c:valAx>
        <c:axId val="5462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67097210"/>
        <c:axId val="25800124"/>
      </c:scatterChart>
      <c:valAx>
        <c:axId val="67097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24"/>
        <c:crossesAt val="0"/>
        <c:crossBetween val="midCat"/>
      </c:valAx>
      <c:valAx>
        <c:axId val="25800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57418797"/>
        <c:axId val="23384636"/>
      </c:scatterChart>
      <c:valAx>
        <c:axId val="57418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36"/>
        <c:crossesAt val="0"/>
        <c:crossBetween val="midCat"/>
        <c:majorUnit val="10"/>
      </c:valAx>
      <c:valAx>
        <c:axId val="2338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38577260"/>
        <c:axId val="63038897"/>
      </c:scatterChart>
      <c:valAx>
        <c:axId val="38577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897"/>
        <c:crossesAt val="0"/>
        <c:crossBetween val="midCat"/>
      </c:valAx>
      <c:valAx>
        <c:axId val="6303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7556811"/>
        <c:axId val="5328695"/>
      </c:scatterChart>
      <c:valAx>
        <c:axId val="7556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5"/>
        <c:crossesAt val="0"/>
        <c:crossBetween val="midCat"/>
      </c:valAx>
      <c:valAx>
        <c:axId val="532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36421105"/>
        <c:axId val="43853173"/>
      </c:scatterChart>
      <c:valAx>
        <c:axId val="36421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173"/>
        <c:crossesAt val="0"/>
        <c:crossBetween val="midCat"/>
      </c:valAx>
      <c:valAx>
        <c:axId val="4385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59674155"/>
        <c:axId val="42142466"/>
      </c:scatterChart>
      <c:valAx>
        <c:axId val="59674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66"/>
        <c:crossesAt val="0"/>
        <c:crossBetween val="midCat"/>
      </c:valAx>
      <c:valAx>
        <c:axId val="4214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4290524"/>
        <c:axId val="70978957"/>
      </c:scatterChart>
      <c:valAx>
        <c:axId val="24290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57"/>
        <c:crossesAt val="0"/>
        <c:crossBetween val="midCat"/>
      </c:valAx>
      <c:valAx>
        <c:axId val="7097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74150721"/>
        <c:axId val="76700560"/>
      </c:scatterChart>
      <c:valAx>
        <c:axId val="74150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60"/>
        <c:crossesAt val="0"/>
        <c:crossBetween val="midCat"/>
      </c:valAx>
      <c:valAx>
        <c:axId val="7670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1421292"/>
        <c:axId val="20193075"/>
      </c:scatterChart>
      <c:valAx>
        <c:axId val="1421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075"/>
        <c:crossesAt val="0"/>
        <c:crossBetween val="midCat"/>
      </c:valAx>
      <c:valAx>
        <c:axId val="20193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34050034"/>
        <c:axId val="87793415"/>
      </c:scatterChart>
      <c:valAx>
        <c:axId val="34050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415"/>
        <c:crossesAt val="0"/>
        <c:crossBetween val="midCat"/>
        <c:majorUnit val="10"/>
      </c:valAx>
      <c:valAx>
        <c:axId val="87793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6658768"/>
        <c:axId val="35970333"/>
      </c:scatterChart>
      <c:valAx>
        <c:axId val="16658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33"/>
        <c:crossesAt val="0"/>
        <c:crossBetween val="midCat"/>
        <c:majorUnit val="10"/>
      </c:valAx>
      <c:valAx>
        <c:axId val="3597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71095152"/>
        <c:axId val="47452956"/>
      </c:scatterChart>
      <c:valAx>
        <c:axId val="71095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56"/>
        <c:crossesAt val="0"/>
        <c:crossBetween val="midCat"/>
        <c:majorUnit val="10"/>
      </c:valAx>
      <c:valAx>
        <c:axId val="4745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10750570"/>
        <c:axId val="96612688"/>
      </c:scatterChart>
      <c:valAx>
        <c:axId val="10750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688"/>
        <c:crossesAt val="0"/>
        <c:crossBetween val="midCat"/>
        <c:majorUnit val="10"/>
      </c:valAx>
      <c:valAx>
        <c:axId val="96612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92206637"/>
        <c:axId val="892940"/>
      </c:scatterChart>
      <c:valAx>
        <c:axId val="92206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0"/>
        <c:crossesAt val="0"/>
        <c:crossBetween val="midCat"/>
        <c:majorUnit val="10"/>
      </c:valAx>
      <c:valAx>
        <c:axId val="89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62988090"/>
        <c:axId val="10615943"/>
      </c:scatterChart>
      <c:valAx>
        <c:axId val="62988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43"/>
        <c:crossesAt val="0"/>
        <c:crossBetween val="midCat"/>
        <c:majorUnit val="10"/>
      </c:valAx>
      <c:valAx>
        <c:axId val="1061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6436732"/>
        <c:axId val="66542361"/>
      </c:scatterChart>
      <c:valAx>
        <c:axId val="6436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361"/>
        <c:crossesAt val="0"/>
        <c:crossBetween val="midCat"/>
        <c:majorUnit val="10"/>
      </c:valAx>
      <c:valAx>
        <c:axId val="6654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